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6.07.2023 № 625-37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396685.6</v>
      </c>
      <c r="E23" s="24" t="n">
        <v>347580.2</v>
      </c>
      <c r="F23" s="24" t="n">
        <v>347680.5</v>
      </c>
    </row>
    <row r="24" customFormat="false" ht="36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3920.2</v>
      </c>
      <c r="E24" s="24" t="n">
        <v>14105.1</v>
      </c>
      <c r="F24" s="24" t="n">
        <v>14200.5</v>
      </c>
    </row>
    <row r="25" customFormat="false" ht="48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9074.3</v>
      </c>
      <c r="E25" s="24" t="n">
        <v>9210</v>
      </c>
      <c r="F25" s="24" t="n">
        <v>9304.5</v>
      </c>
    </row>
    <row r="26" customFormat="false" ht="48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291986.4</v>
      </c>
      <c r="E26" s="24" t="n">
        <v>271247.5</v>
      </c>
      <c r="F26" s="24" t="n">
        <v>271087.6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.2</v>
      </c>
      <c r="E27" s="24" t="n">
        <v>1.3</v>
      </c>
      <c r="F27" s="24" t="n">
        <v>1.1</v>
      </c>
    </row>
    <row r="28" customFormat="false" ht="36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3279</v>
      </c>
      <c r="E28" s="24" t="n">
        <v>44503.1</v>
      </c>
      <c r="F28" s="24" t="n">
        <v>44573.6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33424.5</v>
      </c>
      <c r="E30" s="24" t="n">
        <v>3513.2</v>
      </c>
      <c r="F30" s="24" t="n">
        <v>3513.2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960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960</v>
      </c>
      <c r="E32" s="24" t="n">
        <v>802.3</v>
      </c>
      <c r="F32" s="24" t="n">
        <v>832.3</v>
      </c>
    </row>
    <row r="33" customFormat="false" ht="24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9589.9</v>
      </c>
      <c r="E33" s="24" t="n">
        <v>57496.8</v>
      </c>
      <c r="F33" s="24" t="n">
        <v>58004.6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2778</v>
      </c>
      <c r="E34" s="24" t="n">
        <v>51415.5</v>
      </c>
      <c r="F34" s="24" t="n">
        <v>51398</v>
      </c>
    </row>
    <row r="35" customFormat="false" ht="36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5946.1</v>
      </c>
      <c r="E35" s="24" t="n">
        <v>4671.4</v>
      </c>
      <c r="F35" s="24" t="n">
        <v>5196.6</v>
      </c>
    </row>
    <row r="36" customFormat="false" ht="24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865.8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141417.3</v>
      </c>
      <c r="E37" s="24" t="n">
        <v>123040.6</v>
      </c>
      <c r="F37" s="24" t="n">
        <v>124690.3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7313.5</v>
      </c>
      <c r="E40" s="24" t="n">
        <v>52458.5</v>
      </c>
      <c r="F40" s="24" t="n">
        <v>52458.5</v>
      </c>
    </row>
    <row r="41" customFormat="false" ht="12.7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41592.5</v>
      </c>
      <c r="E41" s="24" t="n">
        <v>26218.8</v>
      </c>
      <c r="F41" s="24" t="n">
        <v>26218.8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251303.8</v>
      </c>
      <c r="E42" s="24" t="n">
        <v>836157.1</v>
      </c>
      <c r="F42" s="24" t="n">
        <v>777178.4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261495.1</v>
      </c>
      <c r="E43" s="24" t="n">
        <v>72284</v>
      </c>
      <c r="F43" s="24" t="n">
        <v>13305.3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864730</v>
      </c>
      <c r="E44" s="24" t="n">
        <v>693513.5</v>
      </c>
      <c r="F44" s="24" t="n">
        <v>693513.5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78620.4</v>
      </c>
      <c r="E45" s="24" t="n">
        <v>36231</v>
      </c>
      <c r="F45" s="24" t="n">
        <v>36231</v>
      </c>
    </row>
    <row r="46" customFormat="false" ht="24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46458.3</v>
      </c>
      <c r="E46" s="24" t="n">
        <v>34128.6</v>
      </c>
      <c r="F46" s="24" t="n">
        <v>34128.6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256.7</v>
      </c>
      <c r="E47" s="24" t="n">
        <v>1443.3</v>
      </c>
      <c r="F47" s="24" t="n">
        <v>1443.3</v>
      </c>
    </row>
    <row r="48" customFormat="false" ht="24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256.7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873120.3</v>
      </c>
      <c r="E49" s="24" t="n">
        <v>792522.6</v>
      </c>
      <c r="F49" s="24" t="n">
        <v>782860.4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208850.8</v>
      </c>
      <c r="E50" s="24" t="n">
        <v>186483.4</v>
      </c>
      <c r="F50" s="24" t="n">
        <v>186483.4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407813.1</v>
      </c>
      <c r="E51" s="24" t="n">
        <v>377395</v>
      </c>
      <c r="F51" s="24" t="n">
        <v>367218.9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144984.9</v>
      </c>
      <c r="E52" s="24" t="n">
        <v>127916.2</v>
      </c>
      <c r="F52" s="24" t="n">
        <v>127916.2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33712.6</v>
      </c>
      <c r="E53" s="24" t="n">
        <v>21059.4</v>
      </c>
      <c r="F53" s="24" t="n">
        <v>21573.4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77758.9</v>
      </c>
      <c r="E54" s="24" t="n">
        <v>79668.6</v>
      </c>
      <c r="F54" s="24" t="n">
        <v>79668.6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216236.9</v>
      </c>
      <c r="E55" s="24" t="n">
        <v>179302</v>
      </c>
      <c r="F55" s="24" t="n">
        <v>189802.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46459</v>
      </c>
      <c r="E56" s="24" t="n">
        <v>108476.3</v>
      </c>
      <c r="F56" s="24" t="n">
        <v>118976.4</v>
      </c>
    </row>
    <row r="57" customFormat="false" ht="24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69778</v>
      </c>
      <c r="E57" s="24" t="n">
        <v>70825.7</v>
      </c>
      <c r="F57" s="24" t="n">
        <v>70825.7</v>
      </c>
    </row>
    <row r="58" customFormat="false" ht="12.7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6507.9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507.9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87733.4</v>
      </c>
      <c r="E60" s="24" t="n">
        <v>81519.1</v>
      </c>
      <c r="F60" s="24" t="n">
        <v>77875.6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6911.4</v>
      </c>
      <c r="E61" s="24" t="n">
        <v>11275.3</v>
      </c>
      <c r="F61" s="24" t="n">
        <v>11275.3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42993.6</v>
      </c>
      <c r="E62" s="24" t="n">
        <v>40466.9</v>
      </c>
      <c r="F62" s="24" t="n">
        <v>40520.9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7031.8</v>
      </c>
      <c r="E63" s="24" t="n">
        <v>7031.8</v>
      </c>
      <c r="F63" s="24" t="n">
        <v>7031.8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30796.6</v>
      </c>
      <c r="E64" s="24" t="n">
        <v>22745.1</v>
      </c>
      <c r="F64" s="24" t="n">
        <v>19047.6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89970.3</v>
      </c>
      <c r="E65" s="24" t="n">
        <v>85584.5</v>
      </c>
      <c r="F65" s="24" t="n">
        <v>93558.9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69194.6</v>
      </c>
      <c r="E66" s="24" t="n">
        <v>65423.4</v>
      </c>
      <c r="F66" s="24" t="n">
        <v>72797.7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604.6</v>
      </c>
      <c r="E67" s="24" t="n">
        <v>0</v>
      </c>
      <c r="F67" s="24" t="n">
        <v>0</v>
      </c>
    </row>
    <row r="68" customFormat="false" ht="24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20171.2</v>
      </c>
      <c r="E68" s="24" t="n">
        <v>20161.1</v>
      </c>
      <c r="F68" s="24" t="n">
        <v>20761.1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34420.3</v>
      </c>
      <c r="E69" s="24" t="n">
        <v>35104.1</v>
      </c>
      <c r="F69" s="24" t="n">
        <v>35104.1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4420.3</v>
      </c>
      <c r="E70" s="24" t="n">
        <v>35104.1</v>
      </c>
      <c r="F70" s="24" t="n">
        <v>35104.1</v>
      </c>
    </row>
    <row r="71" customFormat="false" ht="24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6925</v>
      </c>
      <c r="E71" s="24" t="n">
        <v>300</v>
      </c>
      <c r="F71" s="24" t="n">
        <v>0</v>
      </c>
    </row>
    <row r="72" customFormat="false" ht="24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46925</v>
      </c>
      <c r="E72" s="24" t="n">
        <v>300</v>
      </c>
      <c r="F72" s="24" t="n">
        <v>0</v>
      </c>
    </row>
    <row r="73" customFormat="false" ht="36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332870.1</v>
      </c>
      <c r="E73" s="24" t="n">
        <v>300000</v>
      </c>
      <c r="F73" s="24" t="n">
        <v>300000</v>
      </c>
    </row>
    <row r="74" customFormat="false" ht="24" hidden="false" customHeight="false" outlineLevel="0" collapsed="false">
      <c r="A74" s="22" t="s">
        <v>172</v>
      </c>
      <c r="B74" s="23" t="s">
        <v>173</v>
      </c>
      <c r="C74" s="22" t="s">
        <v>174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5" t="s">
        <v>175</v>
      </c>
      <c r="B75" s="26" t="s">
        <v>176</v>
      </c>
      <c r="C75" s="25"/>
      <c r="D75" s="27"/>
      <c r="E75" s="27" t="n">
        <v>74224.8</v>
      </c>
      <c r="F75" s="27" t="n">
        <v>147792</v>
      </c>
    </row>
    <row r="76" customFormat="false" ht="15.75" hidden="false" customHeight="true" outlineLevel="0" collapsed="false">
      <c r="A76" s="28" t="s">
        <v>177</v>
      </c>
      <c r="B76" s="28"/>
      <c r="C76" s="25"/>
      <c r="D76" s="27" t="n">
        <f aca="false">D23+D31+D33+D37+D42+D47+D49+D55+D60+D65+D69+D71+D73+D58</f>
        <v>3559997.5</v>
      </c>
      <c r="E76" s="27" t="n">
        <f aca="false">E23+E31+E33+E37+E42+E47+E49+E55+E60+E65+E69+E71+E73+E58+E75</f>
        <v>2915077.4</v>
      </c>
      <c r="F76" s="27" t="n">
        <f aca="false">F23+F31+F33+F37+F42+F47+F49+F55+F60+F65+F69+F71+F73+F58+F75</f>
        <v>2936822.5</v>
      </c>
    </row>
    <row r="78" customFormat="false" ht="12.75" hidden="false" customHeight="false" outlineLevel="0" collapsed="false">
      <c r="D78" s="29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07-05T09:54:45Z</cp:lastPrinted>
  <dcterms:modified xsi:type="dcterms:W3CDTF">2023-07-07T07:39:19Z</dcterms:modified>
  <cp:revision>0</cp:revision>
  <dc:subject/>
  <dc:title/>
</cp:coreProperties>
</file>